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Bitte die einzelnen Verfahrenskomplexe zählen, also bei einem neuen Verfahren eine neue Vorgang- Nummer ver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9</xdr:rowOff>
              </xdr:from>
              <xdr:to>
                <xdr:col>3</xdr:col>
                <xdr:colOff>51</xdr:colOff>
                <xdr:row>4</xdr:row>
                <xdr:rowOff>5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ufzählung, was zu der Straf-/Ermittlungsakte gehört, z.B.: 1 HA (Handakte/Hauptakte), 3 LO (Leitzordner), 1 VH (Vollstreckungsheft), 1 GN (Gnadenheft) us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9</xdr:rowOff>
              </xdr:from>
              <xdr:to>
                <xdr:col>4</xdr:col>
                <xdr:colOff>30</xdr:colOff>
                <xdr:row>4</xdr:row>
                <xdr:rowOff>7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Geben Sie bitte hier das Anfangsjahr der Akte ein. Falls nach diesem Jahr kein weiterer Geschäftsanfall mehr erfolgt ist, ist in der nächsten Spalte "Endjahr der Akte" nichts einzu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</xdr:row>
                <xdr:rowOff>9</xdr:rowOff>
              </xdr:from>
              <xdr:to>
                <xdr:col>10</xdr:col>
                <xdr:colOff>36</xdr:colOff>
                <xdr:row>4</xdr:row>
                <xdr:rowOff>7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ier können nähere Angaben zur Akte in Absprache mit dem Aussonderungsreferenten des betreuenden Staatsarchivs erfass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9</xdr:rowOff>
              </xdr:from>
              <xdr:to>
                <xdr:col>12</xdr:col>
                <xdr:colOff>39</xdr:colOff>
                <xdr:row>4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Übergabeverzeichnis für Strafakten</t>
  </si>
  <si>
    <t xml:space="preserve">Behörde:__________________________________________________</t>
  </si>
  <si>
    <t xml:space="preserve">    Blatt _____</t>
  </si>
  <si>
    <t xml:space="preserve">Vorgang Nr.</t>
  </si>
  <si>
    <t xml:space="preserve">Art / Menge der Akten</t>
  </si>
  <si>
    <t xml:space="preserve">Aktenzeichen / Aktenart (z.B. 12 Ks 17/02) /</t>
  </si>
  <si>
    <t xml:space="preserve">Beschuldigte(r) / Verurteilte(r) Nachname (1. genannter Name)</t>
  </si>
  <si>
    <t xml:space="preserve">Beschuldigte(r) / Verurteilte(r) Vorname(n)</t>
  </si>
  <si>
    <t xml:space="preserve">Geburtsdatum in der Form Tag – Monat – Jahr: 01.11.1952</t>
  </si>
  <si>
    <t xml:space="preserve">Delikt</t>
  </si>
  <si>
    <t xml:space="preserve">Anfangsjahr der Akte</t>
  </si>
  <si>
    <t xml:space="preserve">Endjahr der Akte</t>
  </si>
  <si>
    <t xml:space="preserve">Bemerku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5" min="4" style="0" width="17.14"/>
    <col collapsed="false" customWidth="true" hidden="false" outlineLevel="0" max="7" min="7" style="0" width="17.14"/>
    <col collapsed="false" customWidth="true" hidden="false" outlineLevel="0" max="10" min="10" style="0" width="17.14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1</v>
      </c>
      <c r="H3" s="3" t="s">
        <v>2</v>
      </c>
    </row>
    <row r="4" customFormat="false" ht="14.25" hidden="false" customHeight="false" outlineLevel="0" collapsed="false">
      <c r="A4" s="3"/>
    </row>
    <row r="5" customFormat="false" ht="56.25" hidden="false" customHeight="fals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4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</row>
  </sheetData>
  <dataValidations count="1">
    <dataValidation allowBlank="true" error="Bitte geben Sie eine Jahreszahl zwischen 1800 und 2050 ein!" errorStyle="stop" operator="between" showDropDown="false" showErrorMessage="true" showInputMessage="false" sqref="H6:I27" type="date">
      <formula1>1800</formula1>
      <formula2>20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2:04:09Z</dcterms:created>
  <dc:creator>Dr. Thomas Fritz</dc:creator>
  <dc:description/>
  <dc:language>en-US</dc:language>
  <cp:lastModifiedBy>Dr. Thomas Fritz</cp:lastModifiedBy>
  <cp:lastPrinted>2006-11-07T08:35:01Z</cp:lastPrinted>
  <dcterms:modified xsi:type="dcterms:W3CDTF">2006-11-07T08:35:02Z</dcterms:modified>
  <cp:revision>0</cp:revision>
  <dc:subject/>
  <dc:title/>
</cp:coreProperties>
</file>