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Bei dünnen Akten bitte Pakete von 10-15 cm zusammenbinden; Pakete extra nummerieren und die Nummer hier eintragen, damit rasch gefunden wird, welche Akte in welchem Paket stec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4</xdr:col>
                <xdr:colOff>33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</rPr>
          <t xml:space="preserve">Geben Sie bitte hier das Anfangsjahr der Akte ein. Falls nach diesem Jahr kein weiterer Geschäftsanfall mehr erfolgt ist, ist in der nächsten Spalte "Endjahr der Akte" </t>
        </r>
        <r>
          <rPr>
            <u val="single"/>
            <sz val="8"/>
            <color rgb="FF000000"/>
            <rFont val="Tahoma"/>
            <family val="2"/>
          </rPr>
          <t xml:space="preserve">nichts</t>
        </r>
        <r>
          <rPr>
            <sz val="8"/>
            <color rgb="FF000000"/>
            <rFont val="Tahoma"/>
            <family val="2"/>
          </rPr>
          <t xml:space="preserve"> einzu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3</xdr:row>
                <xdr:rowOff>9</xdr:rowOff>
              </xdr:from>
              <xdr:to>
                <xdr:col>10</xdr:col>
                <xdr:colOff>79</xdr:colOff>
                <xdr:row>4</xdr:row>
                <xdr:rowOff>64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2"/>
          </rPr>
          <t xml:space="preserve">Hier können nähere Angaben zur Akte in Absprache mit dem Aussonderungsreferenten des betreuenden Staatsarchivs erfasst werden wie z.B. Angaben zum Umfang der Ak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3</xdr:row>
                <xdr:rowOff>9</xdr:rowOff>
              </xdr:from>
              <xdr:to>
                <xdr:col>13</xdr:col>
                <xdr:colOff>63</xdr:colOff>
                <xdr:row>4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Übergabeverzeichnis für Personalakten</t>
  </si>
  <si>
    <t xml:space="preserve">Behörde:__________________________________________________</t>
  </si>
  <si>
    <t xml:space="preserve">  Blatt: _____</t>
  </si>
  <si>
    <t xml:space="preserve">lfd. Nr. (der Akten)</t>
  </si>
  <si>
    <t xml:space="preserve">Paket Nr.</t>
  </si>
  <si>
    <t xml:space="preserve">Nachname („pur“, d.h. ohne Namenszusätze, für alphabetische Sortiermöglichkeiten)</t>
  </si>
  <si>
    <t xml:space="preserve">Vorname(n)</t>
  </si>
  <si>
    <t xml:space="preserve">Namenszu-satz (Dr. , Prof. o.ä.) </t>
  </si>
  <si>
    <t xml:space="preserve">Dienstbezeichnung</t>
  </si>
  <si>
    <t xml:space="preserve">Geburtsdatum in der Form Tag – Monat – Jahr: 01.11.1952</t>
  </si>
  <si>
    <t xml:space="preserve">Anfangs-jahr der Akte</t>
  </si>
  <si>
    <t xml:space="preserve">Endjahr der Akte</t>
  </si>
  <si>
    <t xml:space="preserve">Todesdatum in der Form Tag – Monat – Jahr: 01.11.1952</t>
  </si>
  <si>
    <t xml:space="preserve">Bemerkun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3" min="3" style="0" width="17.14"/>
    <col collapsed="false" customWidth="true" hidden="false" outlineLevel="0" max="6" min="4" style="0" width="12.85"/>
    <col collapsed="false" customWidth="true" hidden="false" outlineLevel="0" max="7" min="7" style="0" width="12.7"/>
    <col collapsed="false" customWidth="true" hidden="false" outlineLevel="0" max="9" min="8" style="0" width="9.99"/>
    <col collapsed="false" customWidth="true" hidden="false" outlineLevel="0" max="11" min="11" style="0" width="15.41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1</v>
      </c>
      <c r="H3" s="3" t="s">
        <v>2</v>
      </c>
    </row>
    <row r="4" customFormat="false" ht="14.25" hidden="false" customHeight="false" outlineLevel="0" collapsed="false">
      <c r="A4" s="3"/>
    </row>
    <row r="5" customFormat="false" ht="67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4" t="s">
        <v>8</v>
      </c>
      <c r="G5" s="5" t="s">
        <v>9</v>
      </c>
      <c r="H5" s="4" t="s">
        <v>10</v>
      </c>
      <c r="I5" s="4" t="s">
        <v>11</v>
      </c>
      <c r="J5" s="5" t="s">
        <v>12</v>
      </c>
      <c r="K5" s="4" t="s">
        <v>13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7"/>
      <c r="H6" s="6"/>
      <c r="I6" s="6"/>
      <c r="J6" s="6"/>
      <c r="K6" s="6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1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</row>
  </sheetData>
  <dataValidations count="1">
    <dataValidation allowBlank="true" error="Bitte geben Sie eine Jahreszahl zwischen 1800 und 2050 ein!" errorStyle="stop" operator="between" showDropDown="false" showErrorMessage="true" showInputMessage="false" sqref="H6:I27" type="date">
      <formula1>1800</formula1>
      <formula2>205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8:40:48Z</dcterms:created>
  <dc:creator>Dr. Thomas Fritz</dc:creator>
  <dc:description/>
  <dc:language>en-US</dc:language>
  <cp:lastModifiedBy>Dr. Thomas Fritz</cp:lastModifiedBy>
  <cp:lastPrinted>2006-11-07T08:26:47Z</cp:lastPrinted>
  <dcterms:modified xsi:type="dcterms:W3CDTF">2006-11-07T08:26:48Z</dcterms:modified>
  <cp:revision>0</cp:revision>
  <dc:subject/>
  <dc:title/>
</cp:coreProperties>
</file>